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365"/>
        <c:axId val="2355329"/>
      </c:lineChart>
      <c:catAx>
        <c:axId val="592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329"/>
        <c:crossesAt val="0"/>
        <c:auto val="1"/>
        <c:lblAlgn val="ctr"/>
        <c:lblOffset val="100"/>
        <c:noMultiLvlLbl val="0"/>
      </c:catAx>
      <c:valAx>
        <c:axId val="23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7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5409"/>
        <c:axId val="16525743"/>
      </c:lineChart>
      <c:catAx>
        <c:axId val="2214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25743"/>
        <c:crossesAt val="0"/>
        <c:auto val="1"/>
        <c:lblAlgn val="ctr"/>
        <c:lblOffset val="100"/>
        <c:noMultiLvlLbl val="0"/>
      </c:catAx>
      <c:valAx>
        <c:axId val="16525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4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3995"/>
        <c:axId val="5622879"/>
      </c:lineChart>
      <c:catAx>
        <c:axId val="6550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879"/>
        <c:crossesAt val="0"/>
        <c:auto val="1"/>
        <c:lblAlgn val="ctr"/>
        <c:lblOffset val="100"/>
        <c:noMultiLvlLbl val="0"/>
      </c:catAx>
      <c:valAx>
        <c:axId val="5622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03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5946"/>
        <c:axId val="96220051"/>
      </c:lineChart>
      <c:catAx>
        <c:axId val="6133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0051"/>
        <c:crossesAt val="0"/>
        <c:auto val="1"/>
        <c:lblAlgn val="ctr"/>
        <c:lblOffset val="100"/>
        <c:noMultiLvlLbl val="0"/>
      </c:catAx>
      <c:valAx>
        <c:axId val="962200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3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